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up Budg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tartup Budget'!$B$2:$I$48</definedName>
    <definedName function="false" hidden="false" name="AA_Reports_Available" vbProcedure="false">'[1]'!$A$7:$A$16</definedName>
    <definedName function="false" hidden="false" name="AA_Report_Files" vbProcedure="false">'[1]'!$B$7:$B$16</definedName>
    <definedName function="false" hidden="false" name="Database_File" vbProcedure="false">'[1]'!$B$2</definedName>
    <definedName function="false" hidden="false" name="DATA_01" vbProcedure="false">'[2]Sales Seasonality by Month'!$B$4</definedName>
    <definedName function="false" hidden="false" name="DATA_02" vbProcedure="false">'[2]Sales Seasonality by Month'!$B$9</definedName>
    <definedName function="false" hidden="false" name="DATA_03" vbProcedure="false">'[2]Sales Seasonality by Month'!$C$9:$C$20</definedName>
    <definedName function="false" hidden="false" name="DATA_04" vbProcedure="false">'[2]Sales Seasonality by Month'!$F$9:$F$20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ile_Type" vbProcedure="false">'[1]'!$B$1</definedName>
    <definedName function="false" hidden="false" name="FLOW?" vbProcedure="false">'[1]'!$BG$68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LABOR_TAX" vbProcedure="false">'[3]Service Invoice'!$G$15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PARTS_TAX" vbProcedure="false">'[3]Service Invoice'!$D$15</definedName>
    <definedName function="false" hidden="false" name="Show_Acct_Update_Warning" vbProcedure="false">'[1]'!$D$1</definedName>
    <definedName function="false" hidden="false" name="Show_MDB_Update_Warning" vbProcedure="false">'[1]'!$D$2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'[1]'!$A$3:$A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Startup Budget</t>
  </si>
  <si>
    <t xml:space="preserve">This spreadsheet calculates the capital needed to start your business and then monitor expenditure</t>
  </si>
  <si>
    <t xml:space="preserve">It adds up the initial one time costs and the ongoing monthly costs</t>
  </si>
  <si>
    <t xml:space="preserve">You should ensure you have sufficient intial capital to cover costs for several months</t>
  </si>
  <si>
    <t xml:space="preserve">Replace the figures in this illustration with your own</t>
  </si>
  <si>
    <t xml:space="preserve">Budget Costs</t>
  </si>
  <si>
    <t xml:space="preserve">Actual Costs</t>
  </si>
  <si>
    <t xml:space="preserve">Cash Needed</t>
  </si>
  <si>
    <t xml:space="preserve">% of </t>
  </si>
  <si>
    <t xml:space="preserve">Actual Cash</t>
  </si>
  <si>
    <t xml:space="preserve">Ongoing Monthly Costs</t>
  </si>
  <si>
    <t xml:space="preserve">to Start</t>
  </si>
  <si>
    <t xml:space="preserve">Total</t>
  </si>
  <si>
    <t xml:space="preserve">Spent</t>
  </si>
  <si>
    <t xml:space="preserve">Variance</t>
  </si>
  <si>
    <t xml:space="preserve">Salary of owner-manager</t>
  </si>
  <si>
    <t xml:space="preserve">All other salaries and wages</t>
  </si>
  <si>
    <t xml:space="preserve">Rent</t>
  </si>
  <si>
    <t xml:space="preserve">Advertising</t>
  </si>
  <si>
    <t xml:space="preserve">Delivery expense</t>
  </si>
  <si>
    <t xml:space="preserve">Supplies</t>
  </si>
  <si>
    <t xml:space="preserve">Telephone</t>
  </si>
  <si>
    <t xml:space="preserve">Other utilities</t>
  </si>
  <si>
    <t xml:space="preserve">Insurance</t>
  </si>
  <si>
    <t xml:space="preserve">Tax &amp; National Insurance</t>
  </si>
  <si>
    <t xml:space="preserve">Interest on loans</t>
  </si>
  <si>
    <t xml:space="preserve">Maintenance</t>
  </si>
  <si>
    <t xml:space="preserve">Legal and other professional fees</t>
  </si>
  <si>
    <t xml:space="preserve">Miscellaneous</t>
  </si>
  <si>
    <t xml:space="preserve">     Subtotal</t>
  </si>
  <si>
    <t xml:space="preserve">Initial One Off Costs</t>
  </si>
  <si>
    <t xml:space="preserve">Fixtures and Equipment</t>
  </si>
  <si>
    <t xml:space="preserve">Decorating and refitting</t>
  </si>
  <si>
    <t xml:space="preserve">Installation charges</t>
  </si>
  <si>
    <t xml:space="preserve">Starting inventory</t>
  </si>
  <si>
    <t xml:space="preserve">Deposits for rent and utilities</t>
  </si>
  <si>
    <t xml:space="preserve">Licenses and permits</t>
  </si>
  <si>
    <t xml:space="preserve">Advertising and promotion for opening</t>
  </si>
  <si>
    <t xml:space="preserve">Cash</t>
  </si>
  <si>
    <t xml:space="preserve">Other</t>
  </si>
  <si>
    <t xml:space="preserve">Total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#,##0.00"/>
    <numFmt numFmtId="169" formatCode="mm/dd/yy"/>
    <numFmt numFmtId="170" formatCode="_-* #,##0_-;\-* #,##0_-;_-* \-_-;_-@_-"/>
    <numFmt numFmtId="171" formatCode="_-* #,##0.00_-;\-* #,##0.00_-;_-* \-??_-;_-@_-"/>
    <numFmt numFmtId="172" formatCode="0.00"/>
    <numFmt numFmtId="173" formatCode="_(* #,##0.00_);_(* \(#,##0.00\);_(* \-??_);_(@_)"/>
    <numFmt numFmtId="174" formatCode="_(\$* #,##0.00_);_(\$* \(#,##0.00\);_(\$* \-??_);_(@_)"/>
    <numFmt numFmtId="175" formatCode="0%_);[RED]\(0%\)"/>
    <numFmt numFmtId="176" formatCode="0.00%_);[RED]\(0.00%\)"/>
    <numFmt numFmtId="177" formatCode="@"/>
    <numFmt numFmtId="178" formatCode="_-\£* #,##0_-;&quot;-£&quot;* #,##0_-;_-\£* \-_-;_-@_-"/>
    <numFmt numFmtId="179" formatCode="_-\£* #,##0.00_-;&quot;-£&quot;* #,##0.00_-;_-\£* \-??_-;_-@_-"/>
    <numFmt numFmtId="180" formatCode="mmmm\ d&quot;, &quot;yyyy"/>
    <numFmt numFmtId="181" formatCode="\£#,##0"/>
    <numFmt numFmtId="182" formatCode="0.0%"/>
    <numFmt numFmtId="183" formatCode="\£#,##0_);[RED]&quot;(£&quot;#,##0\)"/>
    <numFmt numFmtId="184" formatCode="[$-409]m/d/yyyy"/>
    <numFmt numFmtId="185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Tahoma"/>
      <family val="2"/>
    </font>
    <font>
      <sz val="11"/>
      <color rgb="FF993366"/>
      <name val="Calibri"/>
      <family val="2"/>
    </font>
    <font>
      <sz val="8"/>
      <name val="Times New Roman"/>
      <family val="0"/>
    </font>
    <font>
      <sz val="8"/>
      <name val="Verdana"/>
      <family val="2"/>
    </font>
    <font>
      <b val="true"/>
      <sz val="11"/>
      <color rgb="FFCC99FF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0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CC99FF"/>
      <name val="Calibri"/>
      <family val="2"/>
    </font>
    <font>
      <sz val="11"/>
      <color rgb="FF808000"/>
      <name val="Calibri"/>
      <family val="2"/>
    </font>
    <font>
      <b val="true"/>
      <sz val="11"/>
      <color rgb="FF808080"/>
      <name val="Verdana"/>
      <family val="2"/>
    </font>
    <font>
      <sz val="10"/>
      <color rgb="FFFF0000"/>
      <name val="Arial"/>
      <family val="0"/>
    </font>
    <font>
      <b val="true"/>
      <sz val="11"/>
      <color rgb="FF424242"/>
      <name val="Calibri"/>
      <family val="2"/>
    </font>
    <font>
      <sz val="8"/>
      <name val="Arial"/>
      <family val="0"/>
    </font>
    <font>
      <sz val="9"/>
      <color rgb="FFFF0000"/>
      <name val="Arial"/>
      <family val="0"/>
    </font>
    <font>
      <b val="true"/>
      <sz val="18"/>
      <color rgb="FF333399"/>
      <name val="Cambria"/>
      <family val="2"/>
    </font>
    <font>
      <i val="true"/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9"/>
      <color rgb="FF0000FF"/>
      <name val="Microsoft Sans Serif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Microsoft Sans Serif"/>
      <family val="2"/>
    </font>
    <font>
      <b val="true"/>
      <sz val="8"/>
      <color rgb="FF000000"/>
      <name val="Microsoft Sans Serif"/>
      <family val="2"/>
    </font>
    <font>
      <sz val="8"/>
      <name val="Microsoft Sans Serif"/>
      <family val="2"/>
    </font>
    <font>
      <b val="true"/>
      <sz val="8"/>
      <color rgb="FF0000FF"/>
      <name val="Microsoft Sans Serif"/>
      <family val="2"/>
    </font>
    <font>
      <b val="true"/>
      <sz val="10"/>
      <color rgb="FF000000"/>
      <name val="Microsoft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E2EDFA"/>
        <bgColor rgb="FFE3E3E3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E2EDFA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FCF90"/>
      </patternFill>
    </fill>
    <fill>
      <patternFill patternType="solid">
        <fgColor rgb="FF339933"/>
        <bgColor rgb="FF008000"/>
      </patternFill>
    </fill>
    <fill>
      <patternFill patternType="solid">
        <fgColor rgb="FFFF8080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666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CC99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false" applyProtection="false"/>
    <xf numFmtId="166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8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0" fillId="4" borderId="2" applyFont="true" applyBorder="true" applyAlignment="false" applyProtection="false"/>
    <xf numFmtId="164" fontId="11" fillId="18" borderId="3" applyFont="true" applyBorder="tru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6" borderId="0" applyFont="true" applyBorder="false" applyAlignment="false" applyProtection="false"/>
    <xf numFmtId="168" fontId="8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1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7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6" fillId="1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0" borderId="2" applyFont="true" applyBorder="true" applyAlignment="false" applyProtection="false"/>
    <xf numFmtId="173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false" applyProtection="false"/>
    <xf numFmtId="174" fontId="1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applyFont="true" applyBorder="false" applyAlignment="false" applyProtection="false"/>
    <xf numFmtId="164" fontId="21" fillId="8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16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2" applyFont="true" applyBorder="true" applyAlignment="false" applyProtection="false"/>
    <xf numFmtId="164" fontId="23" fillId="4" borderId="13" applyFont="true" applyBorder="true" applyAlignment="false" applyProtection="false"/>
    <xf numFmtId="175" fontId="24" fillId="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2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3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3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0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0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0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mount" xfId="44"/>
    <cellStyle name="Bad 1" xfId="45"/>
    <cellStyle name="Blank" xfId="46"/>
    <cellStyle name="Body text" xfId="47"/>
    <cellStyle name="Calculation" xfId="48"/>
    <cellStyle name="Check Cell" xfId="49"/>
    <cellStyle name="Comma0" xfId="50"/>
    <cellStyle name="Currency0" xfId="51"/>
    <cellStyle name="DarkBlueOutline" xfId="52"/>
    <cellStyle name="DarkBlueOutlineYellow" xfId="53"/>
    <cellStyle name="Date" xfId="54"/>
    <cellStyle name="Date_simple" xfId="55"/>
    <cellStyle name="Dezimal [0]_Compiling Utility Macros" xfId="56"/>
    <cellStyle name="Dezimal_Compiling Utility Macros" xfId="57"/>
    <cellStyle name="Explanatory Text" xfId="58"/>
    <cellStyle name="Fixed" xfId="59"/>
    <cellStyle name="Good 1" xfId="60"/>
    <cellStyle name="GRAY" xfId="61"/>
    <cellStyle name="Gross Margin" xfId="62"/>
    <cellStyle name="header" xfId="63"/>
    <cellStyle name="Header Total" xfId="64"/>
    <cellStyle name="Header1" xfId="65"/>
    <cellStyle name="Header2" xfId="66"/>
    <cellStyle name="Header3" xfId="67"/>
    <cellStyle name="Heading 1 1" xfId="68"/>
    <cellStyle name="Heading 2 1" xfId="69"/>
    <cellStyle name="Heading 3" xfId="70"/>
    <cellStyle name="Heading 4" xfId="71"/>
    <cellStyle name="Input" xfId="72"/>
    <cellStyle name="Level 2 Total" xfId="73"/>
    <cellStyle name="Linked Cell" xfId="74"/>
    <cellStyle name="Major Total" xfId="75"/>
    <cellStyle name="Neutral 1" xfId="76"/>
    <cellStyle name="NonPrint_TemTitle" xfId="77"/>
    <cellStyle name="Normal 2" xfId="78"/>
    <cellStyle name="NormalRed" xfId="79"/>
    <cellStyle name="Note 1" xfId="80"/>
    <cellStyle name="Output" xfId="81"/>
    <cellStyle name="Percent.0" xfId="82"/>
    <cellStyle name="Percent.00" xfId="83"/>
    <cellStyle name="RED POSTED" xfId="84"/>
    <cellStyle name="Standard_Anpassen der Amortisation" xfId="85"/>
    <cellStyle name="Text_simple" xfId="86"/>
    <cellStyle name="Title" xfId="87"/>
    <cellStyle name="TmsRmn10BlueItalic" xfId="88"/>
    <cellStyle name="TmsRmn10Bold" xfId="89"/>
    <cellStyle name="Total" xfId="90"/>
    <cellStyle name="Warning Text" xfId="91"/>
    <cellStyle name="Währung [0]_Compiling Utility Macros" xfId="92"/>
    <cellStyle name="Währung_Compiling Utility Macros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2EDFA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CFCF90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sfb-uk.co.uk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1</xdr:row>
      <xdr:rowOff>104400</xdr:rowOff>
    </xdr:from>
    <xdr:to>
      <xdr:col>15</xdr:col>
      <xdr:colOff>604080</xdr:colOff>
      <xdr:row>8</xdr:row>
      <xdr:rowOff>66240</xdr:rowOff>
    </xdr:to>
    <xdr:pic>
      <xdr:nvPicPr>
        <xdr:cNvPr id="0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6559920" y="283320"/>
          <a:ext cx="52920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eter/LOCALS~1/Temp/24%20Month%20Sales%20Foreca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eter/LOCALS~1/Temp/Sales%20Seasonality%20by%20Month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Peter/LOCALS~1/Temp/Service%20Invoice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4 Month Sales Forecast"/>
      <sheetName val="About JaxWorks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 Seasonality by Month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ice Invoic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28"/>
    <col collapsed="false" customWidth="true" hidden="false" outlineLevel="0" max="3" min="3" style="1" width="13.85"/>
    <col collapsed="false" customWidth="true" hidden="false" outlineLevel="0" max="4" min="4" style="1" width="7.7"/>
    <col collapsed="false" customWidth="true" hidden="false" outlineLevel="0" max="5" min="5" style="1" width="4.85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9.28"/>
    <col collapsed="false" customWidth="true" hidden="false" outlineLevel="0" max="10" min="10" style="1" width="4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26.2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B3" s="6" t="n">
        <f aca="true">NOW()</f>
        <v>46232.7736835432</v>
      </c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8" t="s">
        <v>1</v>
      </c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8" t="s">
        <v>2</v>
      </c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8" t="s">
        <v>3</v>
      </c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8" t="s">
        <v>4</v>
      </c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B9" s="8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B10" s="8"/>
      <c r="C10" s="7"/>
      <c r="D10" s="7"/>
      <c r="E10" s="7"/>
      <c r="F10" s="7"/>
      <c r="G10" s="7"/>
      <c r="H10" s="7"/>
      <c r="I10" s="7"/>
    </row>
    <row r="11" s="9" customFormat="true" ht="14.1" hidden="false" customHeight="true" outlineLevel="0" collapsed="false">
      <c r="B11" s="10" t="s">
        <v>5</v>
      </c>
      <c r="C11" s="10"/>
      <c r="D11" s="10"/>
      <c r="E11" s="11"/>
      <c r="F11" s="10" t="s">
        <v>6</v>
      </c>
      <c r="G11" s="10"/>
      <c r="H11" s="10"/>
      <c r="I11" s="10"/>
    </row>
    <row r="12" customFormat="false" ht="14.1" hidden="false" customHeight="true" outlineLevel="0" collapsed="false">
      <c r="B12" s="12"/>
      <c r="C12" s="13" t="s">
        <v>7</v>
      </c>
      <c r="D12" s="13" t="s">
        <v>8</v>
      </c>
      <c r="E12" s="14"/>
      <c r="F12" s="15" t="s">
        <v>9</v>
      </c>
      <c r="G12" s="16" t="s">
        <v>8</v>
      </c>
      <c r="H12" s="16"/>
      <c r="I12" s="16" t="s">
        <v>8</v>
      </c>
    </row>
    <row r="13" customFormat="false" ht="14.1" hidden="false" customHeight="true" outlineLevel="0" collapsed="false">
      <c r="B13" s="17" t="s">
        <v>10</v>
      </c>
      <c r="C13" s="13" t="s">
        <v>11</v>
      </c>
      <c r="D13" s="13" t="s">
        <v>12</v>
      </c>
      <c r="E13" s="14"/>
      <c r="F13" s="15" t="s">
        <v>13</v>
      </c>
      <c r="G13" s="16" t="s">
        <v>12</v>
      </c>
      <c r="H13" s="16" t="s">
        <v>14</v>
      </c>
      <c r="I13" s="16" t="s">
        <v>12</v>
      </c>
    </row>
    <row r="14" customFormat="false" ht="14.1" hidden="false" customHeight="true" outlineLevel="0" collapsed="false">
      <c r="B14" s="18"/>
      <c r="C14" s="19"/>
      <c r="D14" s="19"/>
      <c r="E14" s="20"/>
      <c r="F14" s="19"/>
      <c r="G14" s="19"/>
      <c r="H14" s="19"/>
      <c r="I14" s="19"/>
    </row>
    <row r="15" customFormat="false" ht="14.1" hidden="false" customHeight="true" outlineLevel="0" collapsed="false">
      <c r="B15" s="21" t="s">
        <v>15</v>
      </c>
      <c r="C15" s="22" t="n">
        <v>7000</v>
      </c>
      <c r="D15" s="23" t="n">
        <f aca="false">IF(C15,+C15/C48,"")</f>
        <v>0.156424581005587</v>
      </c>
      <c r="E15" s="24"/>
      <c r="F15" s="22" t="n">
        <v>7000</v>
      </c>
      <c r="G15" s="23" t="n">
        <f aca="false">IF(F15,+F15/F48,"")</f>
        <v>0.147648175490403</v>
      </c>
      <c r="H15" s="25" t="n">
        <f aca="false">IF(SUM(C15,F15),C15-F15,"")</f>
        <v>0</v>
      </c>
      <c r="I15" s="23" t="str">
        <f aca="false">IF(SUM(H15),+H15/$H$48,"")</f>
        <v/>
      </c>
    </row>
    <row r="16" customFormat="false" ht="14.1" hidden="false" customHeight="true" outlineLevel="0" collapsed="false">
      <c r="B16" s="21" t="s">
        <v>16</v>
      </c>
      <c r="C16" s="22" t="n">
        <v>7000</v>
      </c>
      <c r="D16" s="23" t="n">
        <f aca="false">IF(C16,+C16/C48,"")</f>
        <v>0.156424581005587</v>
      </c>
      <c r="E16" s="24"/>
      <c r="F16" s="22" t="n">
        <v>7100</v>
      </c>
      <c r="G16" s="23" t="n">
        <f aca="false">IF(F16,+F16/F48,"")</f>
        <v>0.149757435140266</v>
      </c>
      <c r="H16" s="25" t="n">
        <f aca="false">IF(SUM(C16,F16),C16-F16,"")</f>
        <v>-100</v>
      </c>
      <c r="I16" s="23" t="n">
        <f aca="false">IF(SUM(H16),+H16/$H$48,"")</f>
        <v>0.037593984962406</v>
      </c>
    </row>
    <row r="17" customFormat="false" ht="14.1" hidden="false" customHeight="true" outlineLevel="0" collapsed="false">
      <c r="B17" s="21" t="s">
        <v>17</v>
      </c>
      <c r="C17" s="22" t="n">
        <v>1000</v>
      </c>
      <c r="D17" s="23" t="n">
        <f aca="false">IF(C17,+C17/C48,"")</f>
        <v>0.0223463687150838</v>
      </c>
      <c r="E17" s="24"/>
      <c r="F17" s="22" t="n">
        <v>900</v>
      </c>
      <c r="G17" s="23" t="n">
        <f aca="false">IF(F17,+F17/F48,"")</f>
        <v>0.0189833368487661</v>
      </c>
      <c r="H17" s="25" t="n">
        <f aca="false">IF(SUM(C17,F17),C17-F17,"")</f>
        <v>100</v>
      </c>
      <c r="I17" s="23" t="n">
        <f aca="false">IF(SUM(H17),+H17/$H$48,"")</f>
        <v>-0.037593984962406</v>
      </c>
    </row>
    <row r="18" customFormat="false" ht="14.1" hidden="false" customHeight="true" outlineLevel="0" collapsed="false">
      <c r="B18" s="21" t="s">
        <v>18</v>
      </c>
      <c r="C18" s="22" t="n">
        <v>2000</v>
      </c>
      <c r="D18" s="23" t="n">
        <f aca="false">IF(C18,+C18/C48,"")</f>
        <v>0.0446927374301676</v>
      </c>
      <c r="E18" s="24"/>
      <c r="F18" s="22" t="n">
        <v>2000</v>
      </c>
      <c r="G18" s="23" t="n">
        <f aca="false">IF(F18,+F18/F48,"")</f>
        <v>0.042185192997258</v>
      </c>
      <c r="H18" s="25" t="n">
        <f aca="false">IF(SUM(C18,F18),C18-F18,"")</f>
        <v>0</v>
      </c>
      <c r="I18" s="23" t="str">
        <f aca="false">IF(SUM(H18),+H18/$H$48,"")</f>
        <v/>
      </c>
    </row>
    <row r="19" customFormat="false" ht="14.1" hidden="false" customHeight="true" outlineLevel="0" collapsed="false">
      <c r="B19" s="21" t="s">
        <v>19</v>
      </c>
      <c r="C19" s="22" t="n">
        <v>400</v>
      </c>
      <c r="D19" s="23" t="n">
        <f aca="false">IF(C19,+C19/C48,"")</f>
        <v>0.00893854748603352</v>
      </c>
      <c r="E19" s="24"/>
      <c r="F19" s="22" t="n">
        <v>1000</v>
      </c>
      <c r="G19" s="23" t="n">
        <f aca="false">IF(F19,+F19/F48,"")</f>
        <v>0.021092596498629</v>
      </c>
      <c r="H19" s="25" t="n">
        <f aca="false">IF(SUM(C19,F19),C19-F19,"")</f>
        <v>-600</v>
      </c>
      <c r="I19" s="23" t="n">
        <f aca="false">IF(SUM(H19),+H19/$H$48,"")</f>
        <v>0.225563909774436</v>
      </c>
    </row>
    <row r="20" customFormat="false" ht="14.1" hidden="false" customHeight="true" outlineLevel="0" collapsed="false">
      <c r="B20" s="21" t="s">
        <v>20</v>
      </c>
      <c r="C20" s="22" t="n">
        <v>500</v>
      </c>
      <c r="D20" s="23" t="n">
        <f aca="false">IF(C20,+C20/C48,"")</f>
        <v>0.0111731843575419</v>
      </c>
      <c r="E20" s="24"/>
      <c r="F20" s="22" t="n">
        <v>1500</v>
      </c>
      <c r="G20" s="23" t="n">
        <f aca="false">IF(F20,+F20/F48,"")</f>
        <v>0.0316388947479435</v>
      </c>
      <c r="H20" s="25" t="n">
        <f aca="false">IF(SUM(C20,F20),C20-F20,"")</f>
        <v>-1000</v>
      </c>
      <c r="I20" s="23" t="n">
        <f aca="false">IF(SUM(H20),+H20/$H$48,"")</f>
        <v>0.37593984962406</v>
      </c>
    </row>
    <row r="21" customFormat="false" ht="14.1" hidden="false" customHeight="true" outlineLevel="0" collapsed="false">
      <c r="B21" s="21" t="s">
        <v>21</v>
      </c>
      <c r="C21" s="22" t="n">
        <v>500</v>
      </c>
      <c r="D21" s="23" t="n">
        <f aca="false">IF(C21,+C21/C48,"")</f>
        <v>0.0111731843575419</v>
      </c>
      <c r="E21" s="24"/>
      <c r="F21" s="22" t="n">
        <v>500</v>
      </c>
      <c r="G21" s="23" t="n">
        <f aca="false">IF(F21,+F21/F48,"")</f>
        <v>0.0105462982493145</v>
      </c>
      <c r="H21" s="25" t="n">
        <f aca="false">IF(SUM(C21,F21),C21-F21,"")</f>
        <v>0</v>
      </c>
      <c r="I21" s="23" t="str">
        <f aca="false">IF(SUM(H21),+H21/$H$48,"")</f>
        <v/>
      </c>
    </row>
    <row r="22" customFormat="false" ht="14.1" hidden="false" customHeight="true" outlineLevel="0" collapsed="false">
      <c r="B22" s="21" t="s">
        <v>22</v>
      </c>
      <c r="C22" s="22" t="n">
        <v>500</v>
      </c>
      <c r="D22" s="23" t="n">
        <f aca="false">IF(C22,+C22/C48,"")</f>
        <v>0.0111731843575419</v>
      </c>
      <c r="E22" s="24"/>
      <c r="F22" s="22" t="n">
        <v>760</v>
      </c>
      <c r="G22" s="23" t="n">
        <f aca="false">IF(F22,+F22/F48,"")</f>
        <v>0.016030373338958</v>
      </c>
      <c r="H22" s="25" t="n">
        <f aca="false">IF(SUM(C22,F22),C22-F22,"")</f>
        <v>-260</v>
      </c>
      <c r="I22" s="23" t="n">
        <f aca="false">IF(SUM(H22),+H22/$H$48,"")</f>
        <v>0.0977443609022556</v>
      </c>
    </row>
    <row r="23" customFormat="false" ht="14.1" hidden="false" customHeight="true" outlineLevel="0" collapsed="false">
      <c r="B23" s="21" t="s">
        <v>23</v>
      </c>
      <c r="C23" s="22" t="n">
        <v>600</v>
      </c>
      <c r="D23" s="23" t="n">
        <f aca="false">IF(C23,+C23/C48,"")</f>
        <v>0.0134078212290503</v>
      </c>
      <c r="E23" s="24"/>
      <c r="F23" s="22" t="n">
        <v>600</v>
      </c>
      <c r="G23" s="23" t="n">
        <f aca="false">IF(F23,+F23/F48,"")</f>
        <v>0.0126555578991774</v>
      </c>
      <c r="H23" s="25" t="n">
        <f aca="false">IF(SUM(C23,F23),C23-F23,"")</f>
        <v>0</v>
      </c>
      <c r="I23" s="23" t="str">
        <f aca="false">IF(SUM(H23),+H23/$H$48,"")</f>
        <v/>
      </c>
    </row>
    <row r="24" customFormat="false" ht="14.1" hidden="false" customHeight="true" outlineLevel="0" collapsed="false">
      <c r="B24" s="21" t="s">
        <v>24</v>
      </c>
      <c r="C24" s="22" t="n">
        <v>1000</v>
      </c>
      <c r="D24" s="23" t="n">
        <f aca="false">IF(C24,+C24/C48,"")</f>
        <v>0.0223463687150838</v>
      </c>
      <c r="E24" s="24"/>
      <c r="F24" s="22" t="n">
        <v>1000</v>
      </c>
      <c r="G24" s="23" t="n">
        <f aca="false">IF(F24,+F24/F48,"")</f>
        <v>0.021092596498629</v>
      </c>
      <c r="H24" s="25" t="n">
        <f aca="false">IF(SUM(C24,F24),C24-F24,"")</f>
        <v>0</v>
      </c>
      <c r="I24" s="23" t="str">
        <f aca="false">IF(SUM(H24),+H24/$H$48,"")</f>
        <v/>
      </c>
    </row>
    <row r="25" customFormat="false" ht="14.1" hidden="false" customHeight="true" outlineLevel="0" collapsed="false">
      <c r="B25" s="21" t="s">
        <v>25</v>
      </c>
      <c r="C25" s="22" t="n">
        <v>500</v>
      </c>
      <c r="D25" s="23" t="n">
        <f aca="false">IF(C25,+C25/C48,"")</f>
        <v>0.0111731843575419</v>
      </c>
      <c r="E25" s="24"/>
      <c r="F25" s="22" t="n">
        <v>500</v>
      </c>
      <c r="G25" s="23" t="n">
        <f aca="false">IF(F25,+F25/F48,"")</f>
        <v>0.0105462982493145</v>
      </c>
      <c r="H25" s="25" t="n">
        <f aca="false">IF(SUM(C25,F25),C25-F25,"")</f>
        <v>0</v>
      </c>
      <c r="I25" s="23" t="str">
        <f aca="false">IF(SUM(H25),+H25/$H$48,"")</f>
        <v/>
      </c>
    </row>
    <row r="26" customFormat="false" ht="14.1" hidden="false" customHeight="true" outlineLevel="0" collapsed="false">
      <c r="B26" s="21" t="s">
        <v>26</v>
      </c>
      <c r="C26" s="22" t="n">
        <v>300</v>
      </c>
      <c r="D26" s="23" t="n">
        <f aca="false">IF(C26,+C26/C48,"")</f>
        <v>0.00670391061452514</v>
      </c>
      <c r="E26" s="26"/>
      <c r="F26" s="22" t="n">
        <v>300</v>
      </c>
      <c r="G26" s="23" t="n">
        <f aca="false">IF(F26,+F26/F48,"")</f>
        <v>0.00632777894958869</v>
      </c>
      <c r="H26" s="25" t="n">
        <f aca="false">IF(SUM(C26,F26),C26-F26,"")</f>
        <v>0</v>
      </c>
      <c r="I26" s="23" t="str">
        <f aca="false">IF(SUM(H26),+H26/$H$48,"")</f>
        <v/>
      </c>
    </row>
    <row r="27" customFormat="false" ht="14.1" hidden="false" customHeight="true" outlineLevel="0" collapsed="false">
      <c r="B27" s="21" t="s">
        <v>27</v>
      </c>
      <c r="C27" s="22" t="n">
        <v>3000</v>
      </c>
      <c r="D27" s="23" t="n">
        <f aca="false">IF(C27,+C27/C48,"")</f>
        <v>0.0670391061452514</v>
      </c>
      <c r="E27" s="26"/>
      <c r="F27" s="22" t="n">
        <v>3300</v>
      </c>
      <c r="G27" s="23" t="n">
        <f aca="false">IF(F27,+F27/F48,"")</f>
        <v>0.0696055684454756</v>
      </c>
      <c r="H27" s="25" t="n">
        <f aca="false">IF(SUM(C27,F27),C27-F27,"")</f>
        <v>-300</v>
      </c>
      <c r="I27" s="23" t="n">
        <f aca="false">IF(SUM(H27),+H27/$H$48,"")</f>
        <v>0.112781954887218</v>
      </c>
    </row>
    <row r="28" customFormat="false" ht="14.1" hidden="false" customHeight="true" outlineLevel="0" collapsed="false">
      <c r="B28" s="21" t="s">
        <v>28</v>
      </c>
      <c r="C28" s="22" t="n">
        <v>500</v>
      </c>
      <c r="D28" s="23" t="n">
        <f aca="false">IF(C28,+C28/C48,"")</f>
        <v>0.0111731843575419</v>
      </c>
      <c r="E28" s="26"/>
      <c r="F28" s="22" t="n">
        <v>500</v>
      </c>
      <c r="G28" s="23" t="n">
        <f aca="false">IF(F28,+F28/F48,"")</f>
        <v>0.0105462982493145</v>
      </c>
      <c r="H28" s="25" t="n">
        <f aca="false">IF(SUM(C28,F28),C28-F28,"")</f>
        <v>0</v>
      </c>
      <c r="I28" s="23" t="str">
        <f aca="false">IF(SUM(H28),+H28/$H$48,"")</f>
        <v/>
      </c>
    </row>
    <row r="29" customFormat="false" ht="14.1" hidden="false" customHeight="true" outlineLevel="0" collapsed="false">
      <c r="B29" s="27" t="s">
        <v>29</v>
      </c>
      <c r="C29" s="28" t="n">
        <f aca="false">IF(SUM(C15:C28),SUM(C15:C28),"")</f>
        <v>24800</v>
      </c>
      <c r="D29" s="29" t="n">
        <f aca="false">IF(SUM(C29),+C29/C48,"")</f>
        <v>0.554189944134078</v>
      </c>
      <c r="E29" s="30"/>
      <c r="F29" s="28" t="n">
        <f aca="false">IF(SUM(F15:F28),SUM(F15:F28),"")</f>
        <v>26960</v>
      </c>
      <c r="G29" s="29" t="n">
        <f aca="false">IF(SUM(F29),+F29/F48,"")</f>
        <v>0.568656401603037</v>
      </c>
      <c r="H29" s="31" t="n">
        <f aca="false">IF(SUM(H15:H28),SUM(H15:H28),"")</f>
        <v>-2160</v>
      </c>
      <c r="I29" s="29" t="n">
        <f aca="false">IF(SUM(H29),+H29/H48,"")</f>
        <v>0.81203007518797</v>
      </c>
    </row>
    <row r="30" s="32" customFormat="true" ht="14.1" hidden="false" customHeight="true" outlineLevel="0" collapsed="false">
      <c r="B30" s="33"/>
      <c r="C30" s="34"/>
      <c r="D30" s="35"/>
      <c r="E30" s="36"/>
      <c r="F30" s="34"/>
      <c r="G30" s="35"/>
      <c r="H30" s="37"/>
      <c r="I30" s="35"/>
    </row>
    <row r="31" customFormat="false" ht="14.1" hidden="false" customHeight="true" outlineLevel="0" collapsed="false">
      <c r="B31" s="20"/>
      <c r="C31" s="20"/>
      <c r="D31" s="24"/>
      <c r="E31" s="26"/>
      <c r="F31" s="20"/>
      <c r="G31" s="20"/>
      <c r="H31" s="20"/>
      <c r="I31" s="20"/>
    </row>
    <row r="32" customFormat="false" ht="14.1" hidden="false" customHeight="true" outlineLevel="0" collapsed="false">
      <c r="B32" s="38"/>
      <c r="C32" s="39" t="s">
        <v>7</v>
      </c>
      <c r="D32" s="39" t="s">
        <v>8</v>
      </c>
      <c r="E32" s="14"/>
      <c r="F32" s="40" t="s">
        <v>9</v>
      </c>
      <c r="G32" s="41" t="s">
        <v>8</v>
      </c>
      <c r="H32" s="41"/>
      <c r="I32" s="41" t="s">
        <v>8</v>
      </c>
    </row>
    <row r="33" customFormat="false" ht="14.1" hidden="false" customHeight="true" outlineLevel="0" collapsed="false">
      <c r="B33" s="17" t="s">
        <v>30</v>
      </c>
      <c r="C33" s="13" t="s">
        <v>11</v>
      </c>
      <c r="D33" s="13" t="s">
        <v>12</v>
      </c>
      <c r="E33" s="14"/>
      <c r="F33" s="15" t="s">
        <v>13</v>
      </c>
      <c r="G33" s="16" t="s">
        <v>12</v>
      </c>
      <c r="H33" s="16" t="s">
        <v>14</v>
      </c>
      <c r="I33" s="42" t="s">
        <v>12</v>
      </c>
    </row>
    <row r="34" customFormat="false" ht="14.1" hidden="false" customHeight="true" outlineLevel="0" collapsed="false">
      <c r="B34" s="21"/>
      <c r="C34" s="19"/>
      <c r="D34" s="23"/>
      <c r="E34" s="26"/>
      <c r="F34" s="19"/>
      <c r="G34" s="19"/>
      <c r="H34" s="19"/>
      <c r="I34" s="19"/>
    </row>
    <row r="35" customFormat="false" ht="14.1" hidden="false" customHeight="true" outlineLevel="0" collapsed="false">
      <c r="B35" s="21" t="s">
        <v>31</v>
      </c>
      <c r="C35" s="22" t="n">
        <v>10000</v>
      </c>
      <c r="D35" s="23" t="n">
        <f aca="false">IF(C35,+C35/C48,"")</f>
        <v>0.223463687150838</v>
      </c>
      <c r="E35" s="26"/>
      <c r="F35" s="22" t="n">
        <v>11000</v>
      </c>
      <c r="G35" s="23" t="n">
        <f aca="false">IF(F35,+F35/F48,"")</f>
        <v>0.232018561484919</v>
      </c>
      <c r="H35" s="25" t="n">
        <f aca="false">IF(SUM(C35,F35),C35-F35,"")</f>
        <v>-1000</v>
      </c>
      <c r="I35" s="23" t="n">
        <f aca="false">IF(SUM(H35),+H35/$H$48,"")</f>
        <v>0.37593984962406</v>
      </c>
    </row>
    <row r="36" customFormat="false" ht="14.1" hidden="false" customHeight="true" outlineLevel="0" collapsed="false">
      <c r="B36" s="21" t="s">
        <v>32</v>
      </c>
      <c r="C36" s="22" t="n">
        <v>1000</v>
      </c>
      <c r="D36" s="23" t="n">
        <f aca="false">IF(C36,+C36/C48,"")</f>
        <v>0.0223463687150838</v>
      </c>
      <c r="E36" s="26"/>
      <c r="F36" s="22" t="n">
        <v>1200</v>
      </c>
      <c r="G36" s="23" t="n">
        <f aca="false">IF(F36,+F36/F48,"")</f>
        <v>0.0253111157983548</v>
      </c>
      <c r="H36" s="25" t="n">
        <f aca="false">IF(SUM(C36,F36),C36-F36,"")</f>
        <v>-200</v>
      </c>
      <c r="I36" s="23" t="n">
        <f aca="false">IF(SUM(H36),+H36/$H$48,"")</f>
        <v>0.075187969924812</v>
      </c>
    </row>
    <row r="37" customFormat="false" ht="14.1" hidden="false" customHeight="true" outlineLevel="0" collapsed="false">
      <c r="B37" s="21" t="s">
        <v>33</v>
      </c>
      <c r="C37" s="22" t="n">
        <v>500</v>
      </c>
      <c r="D37" s="23" t="n">
        <f aca="false">IF(C37,+C37/C48,"")</f>
        <v>0.0111731843575419</v>
      </c>
      <c r="E37" s="26"/>
      <c r="F37" s="22" t="n">
        <v>600</v>
      </c>
      <c r="G37" s="23" t="n">
        <f aca="false">IF(F37,+F37/F48,"")</f>
        <v>0.0126555578991774</v>
      </c>
      <c r="H37" s="25" t="n">
        <f aca="false">IF(SUM(C37,F37),C37-F37,"")</f>
        <v>-100</v>
      </c>
      <c r="I37" s="23" t="n">
        <f aca="false">IF(SUM(H37),+H37/$H$48,"")</f>
        <v>0.037593984962406</v>
      </c>
    </row>
    <row r="38" customFormat="false" ht="14.1" hidden="false" customHeight="true" outlineLevel="0" collapsed="false">
      <c r="B38" s="21" t="s">
        <v>34</v>
      </c>
      <c r="C38" s="22" t="n">
        <v>5000</v>
      </c>
      <c r="D38" s="23" t="n">
        <f aca="false">IF(C38,+C38/C48,"")</f>
        <v>0.111731843575419</v>
      </c>
      <c r="E38" s="26"/>
      <c r="F38" s="22" t="n">
        <v>4000</v>
      </c>
      <c r="G38" s="23" t="n">
        <f aca="false">IF(F38,+F38/F48,"")</f>
        <v>0.0843703859945159</v>
      </c>
      <c r="H38" s="25" t="n">
        <f aca="false">IF(SUM(C38,F38),C38-F38,"")</f>
        <v>1000</v>
      </c>
      <c r="I38" s="23" t="n">
        <f aca="false">IF(SUM(H38),+H38/$H$48,"")</f>
        <v>-0.37593984962406</v>
      </c>
    </row>
    <row r="39" customFormat="false" ht="14.1" hidden="false" customHeight="true" outlineLevel="0" collapsed="false">
      <c r="B39" s="21" t="s">
        <v>35</v>
      </c>
      <c r="C39" s="22" t="n">
        <v>1000</v>
      </c>
      <c r="D39" s="23" t="n">
        <f aca="false">IF(C39,+C39/C48,"")</f>
        <v>0.0223463687150838</v>
      </c>
      <c r="E39" s="26"/>
      <c r="F39" s="22" t="n">
        <v>1200</v>
      </c>
      <c r="G39" s="23" t="n">
        <f aca="false">IF(F39,+F39/F48,"")</f>
        <v>0.0253111157983548</v>
      </c>
      <c r="H39" s="25" t="n">
        <f aca="false">IF(SUM(C39,F39),C39-F39,"")</f>
        <v>-200</v>
      </c>
      <c r="I39" s="23" t="n">
        <f aca="false">IF(SUM(H39),+H39/$H$48,"")</f>
        <v>0.075187969924812</v>
      </c>
    </row>
    <row r="40" customFormat="false" ht="14.1" hidden="false" customHeight="true" outlineLevel="0" collapsed="false">
      <c r="B40" s="21" t="s">
        <v>27</v>
      </c>
      <c r="C40" s="22" t="n">
        <v>500</v>
      </c>
      <c r="D40" s="23" t="n">
        <f aca="false">IF(C40,+C40/C48,"")</f>
        <v>0.0111731843575419</v>
      </c>
      <c r="E40" s="26"/>
      <c r="F40" s="22" t="n">
        <v>500</v>
      </c>
      <c r="G40" s="23" t="n">
        <f aca="false">IF(F40,+F40/F48,"")</f>
        <v>0.0105462982493145</v>
      </c>
      <c r="H40" s="25" t="n">
        <f aca="false">IF(SUM(C40,F40),C40-F40,"")</f>
        <v>0</v>
      </c>
      <c r="I40" s="23" t="str">
        <f aca="false">IF(SUM(H40),+H40/$H$48,"")</f>
        <v/>
      </c>
    </row>
    <row r="41" customFormat="false" ht="14.1" hidden="false" customHeight="true" outlineLevel="0" collapsed="false">
      <c r="B41" s="21" t="s">
        <v>36</v>
      </c>
      <c r="C41" s="22" t="n">
        <v>500</v>
      </c>
      <c r="D41" s="23" t="n">
        <f aca="false">IF(C41,+C41/C48,"")</f>
        <v>0.0111731843575419</v>
      </c>
      <c r="E41" s="26"/>
      <c r="F41" s="22" t="n">
        <v>500</v>
      </c>
      <c r="G41" s="23" t="n">
        <f aca="false">IF(F41,+F41/F48,"")</f>
        <v>0.0105462982493145</v>
      </c>
      <c r="H41" s="25" t="n">
        <f aca="false">IF(SUM(C41,F41),C41-F41,"")</f>
        <v>0</v>
      </c>
      <c r="I41" s="23" t="str">
        <f aca="false">IF(SUM(H41),+H41/$H$48,"")</f>
        <v/>
      </c>
    </row>
    <row r="42" customFormat="false" ht="14.1" hidden="false" customHeight="true" outlineLevel="0" collapsed="false">
      <c r="B42" s="21" t="s">
        <v>37</v>
      </c>
      <c r="C42" s="22" t="n">
        <v>500</v>
      </c>
      <c r="D42" s="23" t="n">
        <f aca="false">IF(C42,+C42/C48,"")</f>
        <v>0.0111731843575419</v>
      </c>
      <c r="E42" s="26"/>
      <c r="F42" s="22" t="n">
        <v>500</v>
      </c>
      <c r="G42" s="23" t="n">
        <f aca="false">IF(F42,+F42/F48,"")</f>
        <v>0.0105462982493145</v>
      </c>
      <c r="H42" s="25" t="n">
        <f aca="false">IF(SUM(C42,F42),C42-F42,"")</f>
        <v>0</v>
      </c>
      <c r="I42" s="23" t="str">
        <f aca="false">IF(SUM(H42),+H42/$H$48,"")</f>
        <v/>
      </c>
    </row>
    <row r="43" customFormat="false" ht="14.1" hidden="false" customHeight="true" outlineLevel="0" collapsed="false">
      <c r="B43" s="21" t="s">
        <v>38</v>
      </c>
      <c r="C43" s="22" t="n">
        <v>750</v>
      </c>
      <c r="D43" s="23" t="n">
        <f aca="false">IF(C43,+C43/C48,"")</f>
        <v>0.0167597765363129</v>
      </c>
      <c r="E43" s="26"/>
      <c r="F43" s="22" t="n">
        <v>750</v>
      </c>
      <c r="G43" s="23" t="n">
        <f aca="false">IF(F43,+F43/F48,"")</f>
        <v>0.0158194473739717</v>
      </c>
      <c r="H43" s="25" t="n">
        <f aca="false">IF(SUM(C43,F43),C43-F43,"")</f>
        <v>0</v>
      </c>
      <c r="I43" s="23" t="str">
        <f aca="false">IF(SUM(H43),+H43/$H$48,"")</f>
        <v/>
      </c>
    </row>
    <row r="44" customFormat="false" ht="14.1" hidden="false" customHeight="true" outlineLevel="0" collapsed="false">
      <c r="B44" s="21" t="s">
        <v>39</v>
      </c>
      <c r="C44" s="22" t="n">
        <v>200</v>
      </c>
      <c r="D44" s="23" t="n">
        <f aca="false">IF(C44,+C44/C48,"")</f>
        <v>0.00446927374301676</v>
      </c>
      <c r="E44" s="26"/>
      <c r="F44" s="22" t="n">
        <v>200</v>
      </c>
      <c r="G44" s="23" t="n">
        <f aca="false">IF(F44,+F44/F48,"")</f>
        <v>0.0042185192997258</v>
      </c>
      <c r="H44" s="25" t="n">
        <f aca="false">IF(SUM(C44,F44),C44-F44,"")</f>
        <v>0</v>
      </c>
      <c r="I44" s="23" t="str">
        <f aca="false">IF(SUM(H44),+H44/$H$48,"")</f>
        <v/>
      </c>
    </row>
    <row r="45" customFormat="false" ht="14.1" hidden="false" customHeight="true" outlineLevel="0" collapsed="false">
      <c r="B45" s="27" t="s">
        <v>29</v>
      </c>
      <c r="C45" s="28" t="n">
        <f aca="false">IF(SUM(C35:C44),SUM(C35:C44),"")</f>
        <v>19950</v>
      </c>
      <c r="D45" s="29" t="n">
        <f aca="false">IF(SUM(C45),+C45/C48,"")</f>
        <v>0.445810055865922</v>
      </c>
      <c r="E45" s="30"/>
      <c r="F45" s="28" t="n">
        <f aca="false">IF(SUM(F35:F44),SUM(F35:F44),"")</f>
        <v>20450</v>
      </c>
      <c r="G45" s="29" t="n">
        <f aca="false">IF(SUM(F45),+F45/F48,"")</f>
        <v>0.431343598396963</v>
      </c>
      <c r="H45" s="31" t="n">
        <f aca="false">IF(SUM(H35:H44),SUM(H35:H44),"")</f>
        <v>-500</v>
      </c>
      <c r="I45" s="29" t="n">
        <f aca="false">IF(SUM(H45),+H45/H48,"")</f>
        <v>0.18796992481203</v>
      </c>
    </row>
    <row r="46" customFormat="false" ht="14.1" hidden="false" customHeight="true" outlineLevel="0" collapsed="false">
      <c r="B46" s="20"/>
      <c r="C46" s="43"/>
      <c r="D46" s="24"/>
      <c r="E46" s="26"/>
      <c r="F46" s="43"/>
      <c r="G46" s="20"/>
      <c r="H46" s="44"/>
      <c r="I46" s="45"/>
    </row>
    <row r="47" customFormat="false" ht="14.1" hidden="false" customHeight="true" outlineLevel="0" collapsed="false">
      <c r="B47" s="20"/>
      <c r="C47" s="43"/>
      <c r="D47" s="24"/>
      <c r="E47" s="26"/>
      <c r="F47" s="43"/>
      <c r="G47" s="20"/>
      <c r="H47" s="44"/>
      <c r="I47" s="45"/>
    </row>
    <row r="48" s="9" customFormat="true" ht="14.1" hidden="false" customHeight="true" outlineLevel="0" collapsed="false">
      <c r="B48" s="46" t="s">
        <v>40</v>
      </c>
      <c r="C48" s="47" t="n">
        <f aca="false">IF(SUM(C15:C28,C35:C44),SUM(C15:C28,C35:C44),"")</f>
        <v>44750</v>
      </c>
      <c r="D48" s="48" t="n">
        <f aca="false">IF(SUM(C48),SUM(D15:D28)+SUM(D35:D44),"")</f>
        <v>1</v>
      </c>
      <c r="E48" s="49"/>
      <c r="F48" s="47" t="n">
        <f aca="false">IF(SUM(F15:F28,F35:F44),SUM(F15:F28,F35:F44),"")</f>
        <v>47410</v>
      </c>
      <c r="G48" s="48" t="n">
        <f aca="false">IF(SUM(F48),SUM(G15:G28)+SUM(G35:G44),"")</f>
        <v>1</v>
      </c>
      <c r="H48" s="50" t="n">
        <f aca="false">IF(SUM(H15:H28,H35:H44),SUM(H15:H28,H35:H44),"")</f>
        <v>-2660</v>
      </c>
      <c r="I48" s="48" t="n">
        <f aca="false">IF(SUM(H48),SUM(I15:I28)+SUM(I35:I44),"")</f>
        <v>1</v>
      </c>
    </row>
    <row r="49" customFormat="false" ht="13.5" hidden="false" customHeight="false" outlineLevel="0" collapsed="false"/>
  </sheetData>
  <sheetProtection sheet="true" password="8247" objects="true" scenarios="true" selectLockedCells="true"/>
  <mergeCells count="2">
    <mergeCell ref="B11:D11"/>
    <mergeCell ref="F11:I1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0:42:45Z</dcterms:created>
  <dc:creator/>
  <dc:description/>
  <dc:language>en-US</dc:language>
  <cp:lastModifiedBy>Peter Wood</cp:lastModifiedBy>
  <cp:lastPrinted>2010-09-10T20:34:41Z</cp:lastPrinted>
  <dcterms:modified xsi:type="dcterms:W3CDTF">2010-09-10T20:37:11Z</dcterms:modified>
  <cp:revision>0</cp:revision>
  <dc:subject/>
  <dc:title>Startup Budget</dc:title>
</cp:coreProperties>
</file>